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2072"/>
        <c:axId val="99543437"/>
      </c:lineChart>
      <c:catAx>
        <c:axId val="461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3437"/>
        <c:crossesAt val="0"/>
        <c:auto val="1"/>
        <c:lblAlgn val="ctr"/>
        <c:lblOffset val="100"/>
        <c:noMultiLvlLbl val="0"/>
      </c:catAx>
      <c:valAx>
        <c:axId val="99543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75309"/>
        <c:axId val="685587"/>
      </c:lineChart>
      <c:catAx>
        <c:axId val="3227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587"/>
        <c:crossesAt val="0"/>
        <c:auto val="1"/>
        <c:lblAlgn val="ctr"/>
        <c:lblOffset val="100"/>
        <c:noMultiLvlLbl val="0"/>
      </c:catAx>
      <c:valAx>
        <c:axId val="685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75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21774"/>
        <c:axId val="52788019"/>
      </c:lineChart>
      <c:catAx>
        <c:axId val="2722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88019"/>
        <c:crossesAt val="0"/>
        <c:auto val="1"/>
        <c:lblAlgn val="ctr"/>
        <c:lblOffset val="100"/>
        <c:noMultiLvlLbl val="0"/>
      </c:catAx>
      <c:valAx>
        <c:axId val="52788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21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68283"/>
        <c:axId val="19482229"/>
      </c:lineChart>
      <c:catAx>
        <c:axId val="8616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2229"/>
        <c:crossesAt val="0"/>
        <c:auto val="1"/>
        <c:lblAlgn val="ctr"/>
        <c:lblOffset val="100"/>
        <c:noMultiLvlLbl val="0"/>
      </c:catAx>
      <c:valAx>
        <c:axId val="19482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68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